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Agosto 2023" sheetId="1" state="visible" r:id="rId2"/>
  </sheets>
  <definedNames>
    <definedName function="false" hidden="false" localSheetId="0" name="_xlnm.Print_Area" vbProcedure="false">'I.I SPNF Agosto 2023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AGOSTO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, Competitividad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
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Finanzas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1316192768254.32</v>
      </c>
      <c r="C11" s="19" t="n">
        <v>2968732913.22</v>
      </c>
      <c r="D11" s="19" t="n">
        <v>3839598866.23</v>
      </c>
      <c r="E11" s="19" t="n">
        <v>201477824249.59</v>
      </c>
      <c r="F11" s="19" t="n">
        <v>1524478924283.36</v>
      </c>
      <c r="G11" s="19" t="n">
        <v>70822745328.56</v>
      </c>
      <c r="H11" s="19" t="n">
        <v>208723693305.61</v>
      </c>
      <c r="I11" s="19" t="n">
        <v>279546438634.17</v>
      </c>
      <c r="J11" s="19" t="n">
        <v>1804025362917.53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1042050775123.79</v>
      </c>
      <c r="C12" s="22" t="n">
        <v>0</v>
      </c>
      <c r="D12" s="22" t="n">
        <v>0</v>
      </c>
      <c r="E12" s="22" t="n">
        <v>0</v>
      </c>
      <c r="F12" s="22" t="n">
        <v>1042050775123.79</v>
      </c>
      <c r="G12" s="22" t="n">
        <v>0</v>
      </c>
      <c r="H12" s="22" t="n">
        <v>0</v>
      </c>
      <c r="I12" s="22" t="n">
        <v>0</v>
      </c>
      <c r="J12" s="22" t="n">
        <v>1042050775123.79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374097964838.07</v>
      </c>
      <c r="C13" s="24" t="n">
        <v>0</v>
      </c>
      <c r="D13" s="24" t="n">
        <v>0</v>
      </c>
      <c r="E13" s="24" t="n">
        <v>0</v>
      </c>
      <c r="F13" s="24" t="n">
        <v>374097964838.07</v>
      </c>
      <c r="G13" s="24" t="n">
        <v>0</v>
      </c>
      <c r="H13" s="24" t="n">
        <v>0</v>
      </c>
      <c r="I13" s="24" t="n">
        <v>0</v>
      </c>
      <c r="J13" s="24" t="n">
        <v>374097964838.07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667952810285.721</v>
      </c>
      <c r="C14" s="24" t="n">
        <v>0</v>
      </c>
      <c r="D14" s="24" t="n">
        <v>0</v>
      </c>
      <c r="E14" s="24" t="n">
        <v>0</v>
      </c>
      <c r="F14" s="24" t="n">
        <v>667952810285.721</v>
      </c>
      <c r="G14" s="24" t="n">
        <v>0</v>
      </c>
      <c r="H14" s="24" t="n">
        <v>0</v>
      </c>
      <c r="I14" s="24" t="n">
        <v>0</v>
      </c>
      <c r="J14" s="24" t="n">
        <v>667952810285.721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196260554817.56</v>
      </c>
      <c r="F15" s="24" t="n">
        <v>196260554817.56</v>
      </c>
      <c r="G15" s="24" t="n">
        <v>70800215856.72</v>
      </c>
      <c r="H15" s="24" t="n">
        <v>0</v>
      </c>
      <c r="I15" s="24" t="n">
        <v>70800215856.72</v>
      </c>
      <c r="J15" s="24" t="n">
        <v>267060770674.28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49237249622.366</v>
      </c>
      <c r="C16" s="24" t="n">
        <v>1923172847.86</v>
      </c>
      <c r="D16" s="24" t="n">
        <v>0</v>
      </c>
      <c r="E16" s="24" t="n">
        <v>5217269432.03</v>
      </c>
      <c r="F16" s="24" t="n">
        <v>56377691902.256</v>
      </c>
      <c r="G16" s="24" t="n">
        <v>0</v>
      </c>
      <c r="H16" s="24" t="n">
        <v>28358029231.56</v>
      </c>
      <c r="I16" s="24" t="n">
        <v>28358029231.56</v>
      </c>
      <c r="J16" s="24" t="n">
        <v>84735721133.816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49237249622.366</v>
      </c>
      <c r="C18" s="24" t="n">
        <v>1923172847.86</v>
      </c>
      <c r="D18" s="24" t="n">
        <v>0</v>
      </c>
      <c r="E18" s="24" t="n">
        <v>5217269432.03</v>
      </c>
      <c r="F18" s="24" t="n">
        <v>56377691902.256</v>
      </c>
      <c r="G18" s="24" t="n">
        <v>0</v>
      </c>
      <c r="H18" s="24" t="n">
        <v>28358029231.56</v>
      </c>
      <c r="I18" s="24" t="n">
        <v>28358029231.56</v>
      </c>
      <c r="J18" s="24" t="n">
        <v>84735721133.816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1346373954.8</v>
      </c>
      <c r="C19" s="24" t="n">
        <v>336133675.86</v>
      </c>
      <c r="D19" s="24" t="n">
        <v>0</v>
      </c>
      <c r="E19" s="24" t="n">
        <v>0</v>
      </c>
      <c r="F19" s="24" t="n">
        <v>1682507630.66</v>
      </c>
      <c r="G19" s="24" t="n">
        <v>0</v>
      </c>
      <c r="H19" s="24" t="n">
        <v>155342853969.19</v>
      </c>
      <c r="I19" s="24" t="n">
        <v>155342853969.19</v>
      </c>
      <c r="J19" s="24" t="n">
        <v>157025361599.85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177174511683.825</v>
      </c>
      <c r="C20" s="24" t="n">
        <v>470629233.01</v>
      </c>
      <c r="D20" s="24" t="n">
        <v>3839598866.23</v>
      </c>
      <c r="E20" s="24" t="n">
        <v>0</v>
      </c>
      <c r="F20" s="24" t="n">
        <v>181484739783.065</v>
      </c>
      <c r="G20" s="24" t="n">
        <v>22529471.84</v>
      </c>
      <c r="H20" s="24" t="n">
        <v>25022810104.86</v>
      </c>
      <c r="I20" s="24" t="n">
        <v>25045339576.7</v>
      </c>
      <c r="J20" s="24" t="n">
        <v>206530079359.765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46383857869.5404</v>
      </c>
      <c r="C21" s="24" t="n">
        <v>238797156.49</v>
      </c>
      <c r="D21" s="24" t="n">
        <v>0</v>
      </c>
      <c r="E21" s="24" t="n">
        <v>0</v>
      </c>
      <c r="F21" s="24" t="n">
        <v>46622655026.0304</v>
      </c>
      <c r="G21" s="24" t="n">
        <v>0</v>
      </c>
      <c r="H21" s="24" t="n">
        <v>0</v>
      </c>
      <c r="I21" s="24" t="n">
        <v>0</v>
      </c>
      <c r="J21" s="24" t="n">
        <v>46622655026.0304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887646422159.587</v>
      </c>
      <c r="C22" s="19" t="n">
        <v>37411288565.0509</v>
      </c>
      <c r="D22" s="19" t="n">
        <v>326159035.43</v>
      </c>
      <c r="E22" s="19" t="n">
        <v>259939186364.72</v>
      </c>
      <c r="F22" s="19" t="n">
        <v>1185323056124.79</v>
      </c>
      <c r="G22" s="19" t="n">
        <v>71381476596.04</v>
      </c>
      <c r="H22" s="19" t="n">
        <v>193282044744.92</v>
      </c>
      <c r="I22" s="19" t="n">
        <v>264663521340.96</v>
      </c>
      <c r="J22" s="19" t="n">
        <v>1449986577465.75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597989873842.868</v>
      </c>
      <c r="C23" s="24" t="n">
        <v>14897930249.1609</v>
      </c>
      <c r="D23" s="24" t="n">
        <v>205456150.65</v>
      </c>
      <c r="E23" s="24" t="n">
        <v>1992189336.81</v>
      </c>
      <c r="F23" s="24" t="n">
        <v>615085449579.489</v>
      </c>
      <c r="G23" s="24" t="n">
        <v>1941974667.24</v>
      </c>
      <c r="H23" s="24" t="n">
        <v>181249916267.59</v>
      </c>
      <c r="I23" s="24" t="n">
        <v>183191890934.83</v>
      </c>
      <c r="J23" s="24" t="n">
        <v>798277340514.32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487929844498.15</v>
      </c>
      <c r="C24" s="24" t="n">
        <v>10690678895.45</v>
      </c>
      <c r="D24" s="24" t="n">
        <v>0</v>
      </c>
      <c r="E24" s="24" t="n">
        <v>1671815462.58</v>
      </c>
      <c r="F24" s="24" t="n">
        <v>500292338856.18</v>
      </c>
      <c r="G24" s="24" t="n">
        <v>1394706992.34</v>
      </c>
      <c r="H24" s="24" t="n">
        <v>42514413582.39</v>
      </c>
      <c r="I24" s="24" t="n">
        <v>43909120574.73</v>
      </c>
      <c r="J24" s="24" t="n">
        <v>544201459430.91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110060029344.719</v>
      </c>
      <c r="C25" s="24" t="n">
        <v>4207251353.71091</v>
      </c>
      <c r="D25" s="24" t="n">
        <v>205456150.65</v>
      </c>
      <c r="E25" s="24" t="n">
        <v>320373874.23</v>
      </c>
      <c r="F25" s="24" t="n">
        <v>114793110723.31</v>
      </c>
      <c r="G25" s="24" t="n">
        <v>547267674.9</v>
      </c>
      <c r="H25" s="24" t="n">
        <v>138735502685.2</v>
      </c>
      <c r="I25" s="24" t="n">
        <v>139282770360.1</v>
      </c>
      <c r="J25" s="24" t="n">
        <v>254075881083.41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1833573842.82846</v>
      </c>
      <c r="C27" s="24" t="n">
        <v>21885931400.2</v>
      </c>
      <c r="D27" s="24" t="n">
        <v>0</v>
      </c>
      <c r="E27" s="24" t="n">
        <v>70493813.68</v>
      </c>
      <c r="F27" s="24" t="n">
        <v>23789999056.7085</v>
      </c>
      <c r="G27" s="24" t="n">
        <v>0</v>
      </c>
      <c r="H27" s="24" t="n">
        <v>11468560618.2</v>
      </c>
      <c r="I27" s="24" t="n">
        <v>11468560618.2</v>
      </c>
      <c r="J27" s="24" t="n">
        <v>35258559674.9085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257850840393.33</v>
      </c>
      <c r="F28" s="24" t="n">
        <v>257850840393.33</v>
      </c>
      <c r="G28" s="24" t="n">
        <v>69436572330.85</v>
      </c>
      <c r="H28" s="24" t="n">
        <v>0</v>
      </c>
      <c r="I28" s="24" t="n">
        <v>69436572330.85</v>
      </c>
      <c r="J28" s="24" t="n">
        <v>327287412724.18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287822974473.89</v>
      </c>
      <c r="C29" s="24" t="n">
        <v>627426915.69</v>
      </c>
      <c r="D29" s="24" t="n">
        <v>120702884.78</v>
      </c>
      <c r="E29" s="24" t="n">
        <v>25662820.9</v>
      </c>
      <c r="F29" s="24" t="n">
        <v>288596767095.26</v>
      </c>
      <c r="G29" s="24" t="n">
        <v>2929597.95</v>
      </c>
      <c r="H29" s="24" t="n">
        <v>563567859.13</v>
      </c>
      <c r="I29" s="24" t="n">
        <v>566497457.08</v>
      </c>
      <c r="J29" s="24" t="n">
        <v>289163264552.34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86722309660.6426</v>
      </c>
      <c r="C30" s="24" t="n">
        <v>583851842.2</v>
      </c>
      <c r="D30" s="24" t="n">
        <v>120702884.78</v>
      </c>
      <c r="E30" s="24" t="n">
        <v>0</v>
      </c>
      <c r="F30" s="24" t="n">
        <v>87426864387.6226</v>
      </c>
      <c r="G30" s="24" t="n">
        <v>2929597.95</v>
      </c>
      <c r="H30" s="24" t="n">
        <v>233567859.13</v>
      </c>
      <c r="I30" s="24" t="n">
        <v>236497457.08</v>
      </c>
      <c r="J30" s="24" t="n">
        <v>87663361844.7026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201100664813.247</v>
      </c>
      <c r="C31" s="24" t="n">
        <v>43575073.49</v>
      </c>
      <c r="D31" s="24" t="n">
        <v>0</v>
      </c>
      <c r="E31" s="24" t="n">
        <v>25662820.9</v>
      </c>
      <c r="F31" s="24" t="n">
        <v>201169902707.637</v>
      </c>
      <c r="G31" s="24" t="n">
        <v>0</v>
      </c>
      <c r="H31" s="24" t="n">
        <v>330000000</v>
      </c>
      <c r="I31" s="24" t="n">
        <v>330000000</v>
      </c>
      <c r="J31" s="24" t="n">
        <v>201499902707.637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194104908431.11</v>
      </c>
      <c r="C32" s="24" t="n">
        <v>3342000</v>
      </c>
      <c r="D32" s="24" t="n">
        <v>0</v>
      </c>
      <c r="E32" s="24" t="n">
        <v>0</v>
      </c>
      <c r="F32" s="24" t="n">
        <v>194108250431.11</v>
      </c>
      <c r="G32" s="24" t="n">
        <v>0</v>
      </c>
      <c r="H32" s="24" t="n">
        <v>0</v>
      </c>
      <c r="I32" s="24" t="n">
        <v>0</v>
      </c>
      <c r="J32" s="24" t="n">
        <v>194108250431.11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6995756382.13746</v>
      </c>
      <c r="C33" s="24" t="n">
        <v>40233073.49</v>
      </c>
      <c r="D33" s="24" t="n">
        <v>0</v>
      </c>
      <c r="E33" s="24" t="n">
        <v>25662820.9</v>
      </c>
      <c r="F33" s="24" t="n">
        <v>7061652276.52746</v>
      </c>
      <c r="G33" s="24" t="n">
        <v>0</v>
      </c>
      <c r="H33" s="24" t="n">
        <v>330000000</v>
      </c>
      <c r="I33" s="24" t="n">
        <v>330000000</v>
      </c>
      <c r="J33" s="24" t="n">
        <v>7391652276.52746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428546346094.735</v>
      </c>
      <c r="C36" s="19" t="n">
        <v>-34442555651.8309</v>
      </c>
      <c r="D36" s="19" t="n">
        <v>3513439830.8</v>
      </c>
      <c r="E36" s="19" t="n">
        <v>-58461362115.13</v>
      </c>
      <c r="F36" s="19" t="n">
        <v>339155868158.574</v>
      </c>
      <c r="G36" s="19" t="n">
        <v>-558731267.479996</v>
      </c>
      <c r="H36" s="19" t="n">
        <v>15441648560.6898</v>
      </c>
      <c r="I36" s="19" t="n">
        <v>14882917293.2098</v>
      </c>
      <c r="J36" s="19" t="n">
        <v>354038785451.784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15760307150.3098</v>
      </c>
      <c r="C37" s="19" t="n">
        <v>375336299.04</v>
      </c>
      <c r="D37" s="19" t="n">
        <v>0</v>
      </c>
      <c r="E37" s="19" t="n">
        <v>0</v>
      </c>
      <c r="F37" s="19" t="n">
        <v>16135643449.3498</v>
      </c>
      <c r="G37" s="19" t="n">
        <v>0</v>
      </c>
      <c r="H37" s="19" t="n">
        <v>0</v>
      </c>
      <c r="I37" s="19" t="n">
        <v>0</v>
      </c>
      <c r="J37" s="19" t="n">
        <v>16135643449.3498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10714000</v>
      </c>
      <c r="C38" s="24" t="n">
        <v>0</v>
      </c>
      <c r="D38" s="24" t="n">
        <v>0</v>
      </c>
      <c r="E38" s="24" t="n">
        <v>0</v>
      </c>
      <c r="F38" s="24" t="n">
        <v>10714000</v>
      </c>
      <c r="G38" s="24" t="n">
        <v>0</v>
      </c>
      <c r="H38" s="24" t="n">
        <v>0</v>
      </c>
      <c r="I38" s="24" t="n">
        <v>0</v>
      </c>
      <c r="J38" s="24" t="n">
        <v>1071400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13571417260.2398</v>
      </c>
      <c r="C39" s="24" t="n">
        <v>375047007.29</v>
      </c>
      <c r="D39" s="24" t="n">
        <v>0</v>
      </c>
      <c r="E39" s="24" t="n">
        <v>0</v>
      </c>
      <c r="F39" s="24" t="n">
        <v>13946464267.5298</v>
      </c>
      <c r="G39" s="24" t="n">
        <v>0</v>
      </c>
      <c r="H39" s="24" t="n">
        <v>0</v>
      </c>
      <c r="I39" s="24" t="n">
        <v>0</v>
      </c>
      <c r="J39" s="24" t="n">
        <v>13946464267.5298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2178175890.07</v>
      </c>
      <c r="C40" s="24" t="n">
        <v>289291.75</v>
      </c>
      <c r="D40" s="24" t="n">
        <v>0</v>
      </c>
      <c r="E40" s="24" t="n">
        <v>0</v>
      </c>
      <c r="F40" s="24" t="n">
        <v>2178465181.82</v>
      </c>
      <c r="G40" s="24" t="n">
        <v>0</v>
      </c>
      <c r="H40" s="24" t="n">
        <v>0</v>
      </c>
      <c r="I40" s="24" t="n">
        <v>0</v>
      </c>
      <c r="J40" s="24" t="n">
        <v>2178465181.82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138145534854.149</v>
      </c>
      <c r="C42" s="19" t="n">
        <v>35230082161.0476</v>
      </c>
      <c r="D42" s="19" t="n">
        <v>0</v>
      </c>
      <c r="E42" s="19" t="n">
        <v>4402448.59</v>
      </c>
      <c r="F42" s="19" t="n">
        <v>173380019463.786</v>
      </c>
      <c r="G42" s="19" t="n">
        <v>24027655.19</v>
      </c>
      <c r="H42" s="19" t="n">
        <v>47987223464.11</v>
      </c>
      <c r="I42" s="19" t="n">
        <v>48011251119.3</v>
      </c>
      <c r="J42" s="19" t="n">
        <v>221391270583.086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117631816660.543</v>
      </c>
      <c r="C43" s="24" t="n">
        <v>35037919834.4476</v>
      </c>
      <c r="D43" s="24" t="n">
        <v>0</v>
      </c>
      <c r="E43" s="24" t="n">
        <v>4402448.59</v>
      </c>
      <c r="F43" s="24" t="n">
        <v>152674138943.581</v>
      </c>
      <c r="G43" s="24" t="n">
        <v>24027655.19</v>
      </c>
      <c r="H43" s="24" t="n">
        <v>47985696105.22</v>
      </c>
      <c r="I43" s="24" t="n">
        <v>48009723760.41</v>
      </c>
      <c r="J43" s="24" t="n">
        <v>200683862703.991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6434553263.42509</v>
      </c>
      <c r="C44" s="24" t="n">
        <v>192162326.600002</v>
      </c>
      <c r="D44" s="24" t="n">
        <v>0</v>
      </c>
      <c r="E44" s="24" t="n">
        <v>0</v>
      </c>
      <c r="F44" s="24" t="n">
        <v>6626715590.02509</v>
      </c>
      <c r="G44" s="24" t="n">
        <v>0</v>
      </c>
      <c r="H44" s="24" t="n">
        <v>0</v>
      </c>
      <c r="I44" s="24" t="n">
        <v>0</v>
      </c>
      <c r="J44" s="24" t="n">
        <v>6626715590.02509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1850351732.8271</v>
      </c>
      <c r="C45" s="24" t="n">
        <v>151172415.61</v>
      </c>
      <c r="D45" s="24" t="n">
        <v>0</v>
      </c>
      <c r="E45" s="24" t="n">
        <v>0</v>
      </c>
      <c r="F45" s="24" t="n">
        <v>2001524148.4371</v>
      </c>
      <c r="G45" s="24" t="n">
        <v>0</v>
      </c>
      <c r="H45" s="24" t="n">
        <v>0</v>
      </c>
      <c r="I45" s="24" t="n">
        <v>0</v>
      </c>
      <c r="J45" s="24" t="n">
        <v>2001524148.437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4584201530.59799</v>
      </c>
      <c r="C46" s="24" t="n">
        <v>40989910.9900017</v>
      </c>
      <c r="D46" s="24" t="n">
        <v>0</v>
      </c>
      <c r="E46" s="24" t="n">
        <v>0</v>
      </c>
      <c r="F46" s="24" t="n">
        <v>4625191441.58799</v>
      </c>
      <c r="G46" s="24" t="n">
        <v>0</v>
      </c>
      <c r="H46" s="24" t="n">
        <v>0</v>
      </c>
      <c r="I46" s="24" t="n">
        <v>0</v>
      </c>
      <c r="J46" s="24" t="n">
        <v>4625191441.58799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4584201530.598</v>
      </c>
      <c r="C47" s="24" t="n">
        <v>0</v>
      </c>
      <c r="D47" s="24" t="n">
        <v>0</v>
      </c>
      <c r="E47" s="24" t="n">
        <v>0</v>
      </c>
      <c r="F47" s="24" t="n">
        <v>4584201530.598</v>
      </c>
      <c r="G47" s="24" t="n">
        <v>0</v>
      </c>
      <c r="H47" s="24" t="n">
        <v>0</v>
      </c>
      <c r="I47" s="24" t="n">
        <v>0</v>
      </c>
      <c r="J47" s="24" t="n">
        <v>4584201530.598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0</v>
      </c>
      <c r="C48" s="24" t="n">
        <v>40989910.9900017</v>
      </c>
      <c r="D48" s="24" t="n">
        <v>0</v>
      </c>
      <c r="E48" s="24" t="n">
        <v>0</v>
      </c>
      <c r="F48" s="24" t="n">
        <v>40989910.9900017</v>
      </c>
      <c r="G48" s="24" t="n">
        <v>0</v>
      </c>
      <c r="H48" s="24" t="n">
        <v>0</v>
      </c>
      <c r="I48" s="24" t="n">
        <v>0</v>
      </c>
      <c r="J48" s="24" t="n">
        <v>40989910.9900017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14079164930.18</v>
      </c>
      <c r="C50" s="24" t="n">
        <v>0</v>
      </c>
      <c r="D50" s="24" t="n">
        <v>0</v>
      </c>
      <c r="E50" s="24" t="n">
        <v>0</v>
      </c>
      <c r="F50" s="24" t="n">
        <v>14079164930.18</v>
      </c>
      <c r="G50" s="24" t="n">
        <v>0</v>
      </c>
      <c r="H50" s="24" t="n">
        <v>1527358.89</v>
      </c>
      <c r="I50" s="24" t="n">
        <v>1527358.89</v>
      </c>
      <c r="J50" s="24" t="n">
        <v>14080692289.07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/>
      <c r="C51" s="24"/>
      <c r="D51" s="24"/>
      <c r="E51" s="24"/>
      <c r="F51" s="24"/>
      <c r="G51" s="24"/>
      <c r="H51" s="24"/>
      <c r="I51" s="24"/>
      <c r="J51" s="24"/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1331953075404.63</v>
      </c>
      <c r="C52" s="19" t="n">
        <v>3344069212.26</v>
      </c>
      <c r="D52" s="19" t="n">
        <v>3839598866.23</v>
      </c>
      <c r="E52" s="19" t="n">
        <v>201477824249.59</v>
      </c>
      <c r="F52" s="19" t="n">
        <v>1540614567732.71</v>
      </c>
      <c r="G52" s="19" t="n">
        <v>70822745328.56</v>
      </c>
      <c r="H52" s="19" t="n">
        <v>208723693305.61</v>
      </c>
      <c r="I52" s="19" t="n">
        <v>279546438634.17</v>
      </c>
      <c r="J52" s="19" t="n">
        <v>1820161006366.88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1025791957013.74</v>
      </c>
      <c r="C53" s="19" t="n">
        <v>72641370726.0985</v>
      </c>
      <c r="D53" s="19" t="n">
        <v>326159035.43</v>
      </c>
      <c r="E53" s="19" t="n">
        <v>259943588813.31</v>
      </c>
      <c r="F53" s="19" t="n">
        <v>1358703075588.57</v>
      </c>
      <c r="G53" s="19" t="n">
        <v>71405504251.23</v>
      </c>
      <c r="H53" s="19" t="n">
        <v>241269268209.03</v>
      </c>
      <c r="I53" s="19" t="n">
        <v>312674772460.26</v>
      </c>
      <c r="J53" s="19" t="n">
        <v>1671377848048.83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1023958383170.91</v>
      </c>
      <c r="C54" s="19" t="n">
        <v>50755439325.8985</v>
      </c>
      <c r="D54" s="19" t="n">
        <v>326159035.43</v>
      </c>
      <c r="E54" s="19" t="n">
        <v>259873094999.63</v>
      </c>
      <c r="F54" s="19" t="n">
        <v>1334913076531.87</v>
      </c>
      <c r="G54" s="19" t="n">
        <v>71405504251.23</v>
      </c>
      <c r="H54" s="19" t="n">
        <v>229800707590.83</v>
      </c>
      <c r="I54" s="19" t="n">
        <v>301206211842.06</v>
      </c>
      <c r="J54" s="19" t="n">
        <v>1636119288373.93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306161118390.896</v>
      </c>
      <c r="C55" s="19" t="n">
        <v>-69297301513.8385</v>
      </c>
      <c r="D55" s="19" t="n">
        <v>3513439830.8</v>
      </c>
      <c r="E55" s="19" t="n">
        <v>-58465764563.72</v>
      </c>
      <c r="F55" s="22" t="n">
        <v>181911492144.138</v>
      </c>
      <c r="G55" s="22" t="n">
        <v>-582758922.669998</v>
      </c>
      <c r="H55" s="22" t="n">
        <v>-32545574903.4202</v>
      </c>
      <c r="I55" s="22" t="n">
        <v>-33128333826.0902</v>
      </c>
      <c r="J55" s="22" t="n">
        <v>148783158318.048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28015714052.16</v>
      </c>
      <c r="C56" s="19" t="n">
        <v>115037283687.9</v>
      </c>
      <c r="D56" s="24" t="n">
        <v>14958863250.75</v>
      </c>
      <c r="E56" s="24" t="n">
        <v>30627856938.75</v>
      </c>
      <c r="F56" s="22" t="n">
        <v>188639717929.56</v>
      </c>
      <c r="G56" s="22" t="n">
        <v>0</v>
      </c>
      <c r="H56" s="22" t="n">
        <v>18563654260.09</v>
      </c>
      <c r="I56" s="22" t="n">
        <v>18563654260.09</v>
      </c>
      <c r="J56" s="22" t="n">
        <v>207203372189.65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160861639749.95</v>
      </c>
      <c r="C57" s="24" t="n">
        <v>20919641911.93</v>
      </c>
      <c r="D57" s="19" t="n">
        <v>18581990742.38</v>
      </c>
      <c r="E57" s="19" t="n">
        <v>0</v>
      </c>
      <c r="F57" s="19" t="n">
        <v>200363272404.26</v>
      </c>
      <c r="G57" s="19" t="n">
        <v>0</v>
      </c>
      <c r="H57" s="19" t="n">
        <v>6840099785.39</v>
      </c>
      <c r="I57" s="19" t="n">
        <v>6840099785.39</v>
      </c>
      <c r="J57" s="19" t="n">
        <v>207203372189.65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307994692233.725</v>
      </c>
      <c r="C58" s="19" t="n">
        <v>-47411370113.6385</v>
      </c>
      <c r="D58" s="19" t="n">
        <v>3513439830.8</v>
      </c>
      <c r="E58" s="19" t="n">
        <v>-58395270750.04</v>
      </c>
      <c r="F58" s="19" t="n">
        <v>205701491200.846</v>
      </c>
      <c r="G58" s="19" t="n">
        <v>-582758922.669998</v>
      </c>
      <c r="H58" s="19" t="n">
        <v>-21077014285.2202</v>
      </c>
      <c r="I58" s="19" t="n">
        <v>-21659773207.8902</v>
      </c>
      <c r="J58" s="19" t="n">
        <v>184041717992.956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173315192693.106</v>
      </c>
      <c r="C59" s="19" t="n">
        <v>24820340262.1315</v>
      </c>
      <c r="D59" s="19" t="n">
        <v>-109687660.829998</v>
      </c>
      <c r="E59" s="19" t="n">
        <v>-27837907624.97</v>
      </c>
      <c r="F59" s="19" t="n">
        <v>170187937669.438</v>
      </c>
      <c r="G59" s="19" t="n">
        <v>-582758922.669998</v>
      </c>
      <c r="H59" s="19" t="n">
        <v>-20822020428.7202</v>
      </c>
      <c r="I59" s="19" t="n">
        <v>-21404779351.3902</v>
      </c>
      <c r="J59" s="19" t="n">
        <v>148783158318.048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276488474315.858</v>
      </c>
      <c r="C60" s="19" t="n">
        <v>27562872968.8828</v>
      </c>
      <c r="D60" s="19" t="n">
        <v>9563731714.62</v>
      </c>
      <c r="E60" s="19" t="n">
        <v>29547777185.4899</v>
      </c>
      <c r="F60" s="19" t="n">
        <v>343162856184.851</v>
      </c>
      <c r="G60" s="19" t="n">
        <v>13497501966.93</v>
      </c>
      <c r="H60" s="19" t="n">
        <v>34553383217.5502</v>
      </c>
      <c r="I60" s="19" t="n">
        <v>48050885184.4802</v>
      </c>
      <c r="J60" s="19" t="n">
        <v>391213741369.331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135202985337.512</v>
      </c>
      <c r="C61" s="24" t="n">
        <v>2342958492.3567</v>
      </c>
      <c r="D61" s="24" t="n">
        <v>9563731714.62</v>
      </c>
      <c r="E61" s="24" t="n">
        <v>988117203.529958</v>
      </c>
      <c r="F61" s="24" t="n">
        <v>148097792748.019</v>
      </c>
      <c r="G61" s="24" t="n">
        <v>13497501966.93</v>
      </c>
      <c r="H61" s="24" t="n">
        <v>10189052093.0102</v>
      </c>
      <c r="I61" s="24" t="n">
        <v>23686554059.9402</v>
      </c>
      <c r="J61" s="24" t="n">
        <v>171784346807.959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0</v>
      </c>
      <c r="D63" s="24" t="n">
        <v>0</v>
      </c>
      <c r="E63" s="24" t="n">
        <v>325723132.649961</v>
      </c>
      <c r="F63" s="24" t="n">
        <v>325723132.649961</v>
      </c>
      <c r="G63" s="24" t="n">
        <v>0</v>
      </c>
      <c r="H63" s="24" t="n">
        <v>0</v>
      </c>
      <c r="I63" s="24" t="n">
        <v>0</v>
      </c>
      <c r="J63" s="24" t="n">
        <v>325723132.649961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135202985337.512</v>
      </c>
      <c r="C64" s="24" t="n">
        <v>2342958492.3567</v>
      </c>
      <c r="D64" s="24" t="n">
        <v>9563731714.62</v>
      </c>
      <c r="E64" s="24" t="n">
        <v>662394070.879997</v>
      </c>
      <c r="F64" s="24" t="n">
        <v>147772069615.369</v>
      </c>
      <c r="G64" s="24" t="n">
        <v>13497501966.93</v>
      </c>
      <c r="H64" s="24" t="n">
        <v>10189052093.0102</v>
      </c>
      <c r="I64" s="24" t="n">
        <v>23686554059.9402</v>
      </c>
      <c r="J64" s="24" t="n">
        <v>171458623675.309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139332297252.946</v>
      </c>
      <c r="C65" s="24" t="n">
        <v>18810795192.0161</v>
      </c>
      <c r="D65" s="24" t="n">
        <v>0</v>
      </c>
      <c r="E65" s="24" t="n">
        <v>0</v>
      </c>
      <c r="F65" s="24" t="n">
        <v>158143092444.962</v>
      </c>
      <c r="G65" s="24" t="n">
        <v>0</v>
      </c>
      <c r="H65" s="24" t="n">
        <v>2917423689.54</v>
      </c>
      <c r="I65" s="24" t="n">
        <v>2917423689.54</v>
      </c>
      <c r="J65" s="24" t="n">
        <v>161060516134.502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18810795192.0161</v>
      </c>
      <c r="D67" s="24" t="n">
        <v>0</v>
      </c>
      <c r="E67" s="24" t="n">
        <v>0</v>
      </c>
      <c r="F67" s="24" t="n">
        <v>18810795192.0161</v>
      </c>
      <c r="G67" s="24" t="n">
        <v>0</v>
      </c>
      <c r="H67" s="24" t="n">
        <v>0</v>
      </c>
      <c r="I67" s="24" t="n">
        <v>0</v>
      </c>
      <c r="J67" s="24" t="n">
        <v>18810795192.0161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2100000000</v>
      </c>
      <c r="I69" s="24" t="n">
        <v>2100000000</v>
      </c>
      <c r="J69" s="24" t="n">
        <v>21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139332297252.946</v>
      </c>
      <c r="C70" s="24" t="n">
        <v>0</v>
      </c>
      <c r="D70" s="24" t="n">
        <v>0</v>
      </c>
      <c r="E70" s="24" t="n">
        <v>0</v>
      </c>
      <c r="F70" s="24" t="n">
        <v>139332297252.946</v>
      </c>
      <c r="G70" s="24" t="n">
        <v>0</v>
      </c>
      <c r="H70" s="24" t="n">
        <v>817423689.540001</v>
      </c>
      <c r="I70" s="24" t="n">
        <v>817423689.540001</v>
      </c>
      <c r="J70" s="24" t="n">
        <v>140149720942.486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1953191725.40001</v>
      </c>
      <c r="C71" s="24" t="n">
        <v>6409119284.51</v>
      </c>
      <c r="D71" s="24" t="n">
        <v>0</v>
      </c>
      <c r="E71" s="24" t="n">
        <v>28559659981.96</v>
      </c>
      <c r="F71" s="24" t="n">
        <v>36921970991.87</v>
      </c>
      <c r="G71" s="24" t="n">
        <v>0</v>
      </c>
      <c r="H71" s="24" t="n">
        <v>21446907435</v>
      </c>
      <c r="I71" s="24" t="n">
        <v>21446907435</v>
      </c>
      <c r="J71" s="24" t="n">
        <v>58368878426.87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449803667008.958</v>
      </c>
      <c r="C72" s="19" t="n">
        <v>52383213231.3483</v>
      </c>
      <c r="D72" s="19" t="n">
        <v>9454044053.79</v>
      </c>
      <c r="E72" s="19" t="n">
        <v>1709869560.51984</v>
      </c>
      <c r="F72" s="19" t="n">
        <v>513350793854.616</v>
      </c>
      <c r="G72" s="19" t="n">
        <v>12914743044.26</v>
      </c>
      <c r="H72" s="19" t="n">
        <v>13731362789.287</v>
      </c>
      <c r="I72" s="19" t="n">
        <v>26646105833.547</v>
      </c>
      <c r="J72" s="19" t="n">
        <v>539996899688.163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293725219859.525</v>
      </c>
      <c r="C73" s="22" t="n">
        <v>7778475717.55827</v>
      </c>
      <c r="D73" s="24" t="n">
        <v>9454044053.79</v>
      </c>
      <c r="E73" s="24" t="n">
        <v>1708397775.51984</v>
      </c>
      <c r="F73" s="24" t="n">
        <v>312666137406.393</v>
      </c>
      <c r="G73" s="24" t="n">
        <v>12914743044.26</v>
      </c>
      <c r="H73" s="24" t="n">
        <v>13420946122.287</v>
      </c>
      <c r="I73" s="24" t="n">
        <v>26335689166.547</v>
      </c>
      <c r="J73" s="24" t="n">
        <v>339001826572.94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125449564614.177</v>
      </c>
      <c r="C75" s="24" t="n">
        <v>62295016.033549</v>
      </c>
      <c r="D75" s="24" t="n">
        <v>39044053.79</v>
      </c>
      <c r="E75" s="24" t="n">
        <v>0</v>
      </c>
      <c r="F75" s="24" t="n">
        <v>125550903684</v>
      </c>
      <c r="G75" s="24" t="n">
        <v>4526619654.47999</v>
      </c>
      <c r="H75" s="24" t="n">
        <v>2069683464.55</v>
      </c>
      <c r="I75" s="24" t="n">
        <v>6596303119.02999</v>
      </c>
      <c r="J75" s="24" t="n">
        <v>132147206803.03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168275655245.349</v>
      </c>
      <c r="C76" s="24" t="n">
        <v>7716180701.52472</v>
      </c>
      <c r="D76" s="24" t="n">
        <v>9415000000</v>
      </c>
      <c r="E76" s="24" t="n">
        <v>1708397775.51984</v>
      </c>
      <c r="F76" s="24" t="n">
        <v>187115233722.393</v>
      </c>
      <c r="G76" s="24" t="n">
        <v>8388123389.77999</v>
      </c>
      <c r="H76" s="24" t="n">
        <v>11351262657.737</v>
      </c>
      <c r="I76" s="24" t="n">
        <v>19739386047.517</v>
      </c>
      <c r="J76" s="24" t="n">
        <v>206854619769.91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99662760447.963</v>
      </c>
      <c r="C77" s="24" t="n">
        <v>42651545788.39</v>
      </c>
      <c r="D77" s="24" t="n">
        <v>0</v>
      </c>
      <c r="E77" s="24" t="n">
        <v>1471785</v>
      </c>
      <c r="F77" s="24" t="n">
        <v>142315778021.353</v>
      </c>
      <c r="G77" s="24" t="n">
        <v>0</v>
      </c>
      <c r="H77" s="24" t="n">
        <v>310416667</v>
      </c>
      <c r="I77" s="24" t="n">
        <v>310416667</v>
      </c>
      <c r="J77" s="24" t="n">
        <v>142626194688.353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8408969068.5</v>
      </c>
      <c r="C78" s="24" t="n">
        <v>27679813168.73</v>
      </c>
      <c r="D78" s="24" t="n">
        <v>0</v>
      </c>
      <c r="E78" s="24" t="n">
        <v>1471785</v>
      </c>
      <c r="F78" s="24" t="n">
        <v>36090254022.23</v>
      </c>
      <c r="G78" s="24" t="n">
        <v>0</v>
      </c>
      <c r="H78" s="24" t="n">
        <v>0</v>
      </c>
      <c r="I78" s="24" t="n">
        <v>0</v>
      </c>
      <c r="J78" s="24" t="n">
        <v>36090254022.2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5770198.973</v>
      </c>
      <c r="C79" s="24" t="n">
        <v>14088830350.62</v>
      </c>
      <c r="D79" s="24" t="n">
        <v>0</v>
      </c>
      <c r="E79" s="24" t="n">
        <v>0</v>
      </c>
      <c r="F79" s="24" t="n">
        <v>14094600549.593</v>
      </c>
      <c r="G79" s="24" t="n">
        <v>0</v>
      </c>
      <c r="H79" s="24" t="n">
        <v>0</v>
      </c>
      <c r="I79" s="24" t="n">
        <v>0</v>
      </c>
      <c r="J79" s="24" t="n">
        <v>14094600549.59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4880662022.72</v>
      </c>
      <c r="C80" s="24" t="n">
        <v>882902269.04</v>
      </c>
      <c r="D80" s="24" t="n">
        <v>0</v>
      </c>
      <c r="E80" s="24" t="n">
        <v>0</v>
      </c>
      <c r="F80" s="24" t="n">
        <v>5763564291.76</v>
      </c>
      <c r="G80" s="24" t="n">
        <v>0</v>
      </c>
      <c r="H80" s="24" t="n">
        <v>310416667</v>
      </c>
      <c r="I80" s="24" t="n">
        <v>310416667</v>
      </c>
      <c r="J80" s="24" t="n">
        <v>6073980958.76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367359157.77</v>
      </c>
      <c r="C81" s="24" t="n">
        <v>0</v>
      </c>
      <c r="D81" s="24" t="n">
        <v>0</v>
      </c>
      <c r="E81" s="24" t="n">
        <v>0</v>
      </c>
      <c r="F81" s="24" t="n">
        <v>86367359157.77</v>
      </c>
      <c r="G81" s="24" t="n">
        <v>0</v>
      </c>
      <c r="H81" s="24" t="n">
        <v>0</v>
      </c>
      <c r="I81" s="24" t="n">
        <v>0</v>
      </c>
      <c r="J81" s="24" t="n">
        <v>86367359157.77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56415686701.47</v>
      </c>
      <c r="C82" s="32" t="n">
        <v>1953191725.40001</v>
      </c>
      <c r="D82" s="32" t="n">
        <v>0</v>
      </c>
      <c r="E82" s="32" t="n">
        <v>0</v>
      </c>
      <c r="F82" s="32" t="n">
        <v>58368878426.87</v>
      </c>
      <c r="G82" s="32" t="n">
        <v>0</v>
      </c>
      <c r="H82" s="32" t="n">
        <v>0</v>
      </c>
      <c r="I82" s="32" t="n">
        <v>0</v>
      </c>
      <c r="J82" s="32" t="n">
        <v>58368878426.87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A89" s="33" t="s">
        <v>82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33" t="s">
        <v>83</v>
      </c>
      <c r="B90" s="41"/>
      <c r="C90" s="41"/>
      <c r="D90" s="42"/>
      <c r="E90" s="42"/>
      <c r="F90" s="42"/>
      <c r="G90" s="42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A91" s="20" t="s">
        <v>84</v>
      </c>
    </row>
  </sheetData>
  <mergeCells count="78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  <mergeCell ref="A87:M88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3-10-12T14:50:00Z</dcterms:modified>
  <cp:revision>0</cp:revision>
  <dc:subject/>
  <dc:title/>
</cp:coreProperties>
</file>